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69749939"/>
        <c:axId val="1275718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91216529"/>
        <c:axId val="18471086"/>
      </c:scatterChart>
      <c:valAx>
        <c:axId val="6974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188"/>
        <c:crossesAt val="0"/>
        <c:crossBetween val="midCat"/>
      </c:valAx>
      <c:valAx>
        <c:axId val="127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939"/>
        <c:crossesAt val="0"/>
        <c:crossBetween val="midCat"/>
      </c:valAx>
      <c:valAx>
        <c:axId val="9121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86"/>
        <c:crossBetween val="midCat"/>
      </c:valAx>
      <c:valAx>
        <c:axId val="184710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68548985"/>
        <c:axId val="75918546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1047722"/>
        <c:axId val="33340189"/>
      </c:scatterChart>
      <c:valAx>
        <c:axId val="6854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46"/>
        <c:crossesAt val="0"/>
        <c:crossBetween val="midCat"/>
      </c:valAx>
      <c:valAx>
        <c:axId val="759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85"/>
        <c:crossesAt val="0"/>
        <c:crossBetween val="midCat"/>
      </c:valAx>
      <c:valAx>
        <c:axId val="71047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89"/>
        <c:crossBetween val="midCat"/>
      </c:valAx>
      <c:valAx>
        <c:axId val="333401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7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72905047"/>
        <c:axId val="1928166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7462928"/>
        <c:axId val="32801205"/>
      </c:scatterChart>
      <c:valAx>
        <c:axId val="7290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668"/>
        <c:crossesAt val="0"/>
        <c:crossBetween val="midCat"/>
      </c:valAx>
      <c:valAx>
        <c:axId val="192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047"/>
        <c:crossesAt val="0"/>
        <c:crossBetween val="midCat"/>
      </c:valAx>
      <c:valAx>
        <c:axId val="7462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205"/>
        <c:crossBetween val="midCat"/>
      </c:valAx>
      <c:valAx>
        <c:axId val="328012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1684038"/>
        <c:axId val="65714389"/>
      </c:scatterChart>
      <c:valAx>
        <c:axId val="168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89"/>
        <c:crossesAt val="0"/>
        <c:crossBetween val="midCat"/>
      </c:valAx>
      <c:valAx>
        <c:axId val="657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23177099"/>
        <c:axId val="55607247"/>
      </c:scatterChart>
      <c:valAx>
        <c:axId val="2317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247"/>
        <c:crossesAt val="0"/>
        <c:crossBetween val="midCat"/>
      </c:valAx>
      <c:valAx>
        <c:axId val="556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97078256"/>
        <c:axId val="35791347"/>
      </c:scatterChart>
      <c:valAx>
        <c:axId val="9707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347"/>
        <c:crossesAt val="0"/>
        <c:crossBetween val="midCat"/>
      </c:valAx>
      <c:valAx>
        <c:axId val="357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2651866"/>
        <c:axId val="9430477"/>
      </c:scatterChart>
      <c:valAx>
        <c:axId val="265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7"/>
        <c:crossesAt val="0"/>
        <c:crossBetween val="midCat"/>
      </c:valAx>
      <c:valAx>
        <c:axId val="94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44168171"/>
        <c:axId val="63818367"/>
      </c:scatterChart>
      <c:valAx>
        <c:axId val="4416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67"/>
        <c:crossesAt val="0"/>
        <c:crossBetween val="midCat"/>
      </c:valAx>
      <c:valAx>
        <c:axId val="638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41367863"/>
        <c:axId val="46141092"/>
      </c:scatterChart>
      <c:valAx>
        <c:axId val="4136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92"/>
        <c:crossesAt val="0"/>
        <c:crossBetween val="midCat"/>
      </c:valAx>
      <c:valAx>
        <c:axId val="461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